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5" sheetId="1" state="visible" r:id="rId2"/>
  </sheets>
  <definedNames>
    <definedName function="false" hidden="false" localSheetId="0" name="_xlnm.Print_Area" vbProcedure="false">SP12211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Board of Directors</t>
  </si>
  <si>
    <t xml:space="preserve">أعضاء مجلس الإدارة </t>
  </si>
  <si>
    <t xml:space="preserve">OASIS INSURANCE</t>
  </si>
  <si>
    <t xml:space="preserve">الواحة للتأمين</t>
  </si>
  <si>
    <r>
      <rPr>
        <sz val="10"/>
        <rFont val="Noto Sans Devanagari"/>
        <family val="2"/>
      </rPr>
      <t xml:space="preserve">الشريف حسين بن ناص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harif Hussein Bin Nasser/Chairman</t>
  </si>
  <si>
    <t xml:space="preserve">Address                </t>
  </si>
  <si>
    <t xml:space="preserve">Amman/Shmesani/ Abdl-Hamid Sharaf Str.</t>
  </si>
  <si>
    <t xml:space="preserve">عمان/الشميساني/ شارع عبد الحميد شرف</t>
  </si>
  <si>
    <t xml:space="preserve">العنوان  </t>
  </si>
  <si>
    <t xml:space="preserve">Waseem Zurub / Vice</t>
  </si>
  <si>
    <r>
      <rPr>
        <sz val="10"/>
        <rFont val="Noto Sans Devanagari"/>
        <family val="2"/>
      </rPr>
      <t xml:space="preserve">وسيم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00222)</t>
  </si>
  <si>
    <t xml:space="preserve">تلفون  </t>
  </si>
  <si>
    <t xml:space="preserve">Jordan Armed Forces,H,O.</t>
  </si>
  <si>
    <t xml:space="preserve">القيادة العامة للقوات المسلحة الاردنية</t>
  </si>
  <si>
    <t xml:space="preserve">P.O.Box              </t>
  </si>
  <si>
    <t xml:space="preserve">(935383) Amman 11190</t>
  </si>
  <si>
    <t xml:space="preserve">َ(935383)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adi Ibrahim</t>
  </si>
  <si>
    <t xml:space="preserve">راضي ابراهيم</t>
  </si>
  <si>
    <t xml:space="preserve">E-Mail</t>
  </si>
  <si>
    <t xml:space="preserve">oasisins@nets.com.jo</t>
  </si>
  <si>
    <t xml:space="preserve">البريد الالكتروني</t>
  </si>
  <si>
    <t xml:space="preserve">Daoud Kishta</t>
  </si>
  <si>
    <t xml:space="preserve">داوود قشطة</t>
  </si>
  <si>
    <t xml:space="preserve">Fax                      </t>
  </si>
  <si>
    <t xml:space="preserve">(5600229)</t>
  </si>
  <si>
    <t xml:space="preserve">فاكس  </t>
  </si>
  <si>
    <t xml:space="preserve">Iskandar Qawar</t>
  </si>
  <si>
    <t xml:space="preserve">اسكندر قعوار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Osama Marar</t>
  </si>
  <si>
    <t xml:space="preserve">اسامة مرار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Issa Al-Nasier</t>
  </si>
  <si>
    <t xml:space="preserve">عيسى النصي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 ,</t>
  </si>
  <si>
    <t xml:space="preserve">القيام بكافة أعمال التأمين بإستثناء التأمين على</t>
  </si>
  <si>
    <t xml:space="preserve">Waseem Zorub</t>
  </si>
  <si>
    <t xml:space="preserve">وسيم زعرب</t>
  </si>
  <si>
    <t xml:space="preserve">except life insurance.</t>
  </si>
  <si>
    <r>
      <rPr>
        <sz val="10"/>
        <rFont val="Noto Sans Devanagari"/>
        <family val="2"/>
      </rPr>
      <t xml:space="preserve">الحيا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0/11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French Insurance Co.</t>
  </si>
  <si>
    <t xml:space="preserve">الشركة الاردنية الفرنسية للتامين</t>
  </si>
  <si>
    <t xml:space="preserve">اردنيون</t>
  </si>
  <si>
    <t xml:space="preserve">2-</t>
  </si>
  <si>
    <t xml:space="preserve">Iran Insurance Co.Bimeh Iran</t>
  </si>
  <si>
    <r>
      <rPr>
        <sz val="10"/>
        <rFont val="Noto Sans Devanagari"/>
        <family val="2"/>
      </rPr>
      <t xml:space="preserve">شركة التأمين الايران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يمة إيران</t>
    </r>
  </si>
  <si>
    <t xml:space="preserve">3-</t>
  </si>
  <si>
    <t xml:space="preserve">The Housing Bank Jordan Fund</t>
  </si>
  <si>
    <t xml:space="preserve">صندوق بنك الاسكان الاردن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1800</xdr:colOff>
      <xdr:row>7</xdr:row>
      <xdr:rowOff>162360</xdr:rowOff>
    </xdr:to>
    <xdr:sp>
      <xdr:nvSpPr>
        <xdr:cNvPr id="0" name="Text 38"/>
        <xdr:cNvSpPr/>
      </xdr:nvSpPr>
      <xdr:spPr>
        <a:xfrm>
          <a:off x="9990000" y="1305360"/>
          <a:ext cx="547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7788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19240</xdr:rowOff>
    </xdr:to>
    <xdr:sp>
      <xdr:nvSpPr>
        <xdr:cNvPr id="2" name="Text 3"/>
        <xdr:cNvSpPr/>
      </xdr:nvSpPr>
      <xdr:spPr>
        <a:xfrm>
          <a:off x="21356280" y="7064280"/>
          <a:ext cx="1810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7788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7788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7788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7788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7788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7788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7788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7788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10080</xdr:rowOff>
    </xdr:from>
    <xdr:to>
      <xdr:col>24</xdr:col>
      <xdr:colOff>1490760</xdr:colOff>
      <xdr:row>54</xdr:row>
      <xdr:rowOff>229320</xdr:rowOff>
    </xdr:to>
    <xdr:sp>
      <xdr:nvSpPr>
        <xdr:cNvPr id="11" name="Text 13"/>
        <xdr:cNvSpPr/>
      </xdr:nvSpPr>
      <xdr:spPr>
        <a:xfrm>
          <a:off x="2137788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0080</xdr:rowOff>
    </xdr:from>
    <xdr:to>
      <xdr:col>17</xdr:col>
      <xdr:colOff>1862280</xdr:colOff>
      <xdr:row>38</xdr:row>
      <xdr:rowOff>229320</xdr:rowOff>
    </xdr:to>
    <xdr:sp>
      <xdr:nvSpPr>
        <xdr:cNvPr id="12" name="Text 22"/>
        <xdr:cNvSpPr/>
      </xdr:nvSpPr>
      <xdr:spPr>
        <a:xfrm>
          <a:off x="1301544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301544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8720</xdr:rowOff>
    </xdr:from>
    <xdr:to>
      <xdr:col>17</xdr:col>
      <xdr:colOff>1862280</xdr:colOff>
      <xdr:row>44</xdr:row>
      <xdr:rowOff>229320</xdr:rowOff>
    </xdr:to>
    <xdr:sp>
      <xdr:nvSpPr>
        <xdr:cNvPr id="14" name="Text 28"/>
        <xdr:cNvSpPr/>
      </xdr:nvSpPr>
      <xdr:spPr>
        <a:xfrm>
          <a:off x="1301544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9720</xdr:rowOff>
    </xdr:from>
    <xdr:to>
      <xdr:col>17</xdr:col>
      <xdr:colOff>1862280</xdr:colOff>
      <xdr:row>45</xdr:row>
      <xdr:rowOff>229320</xdr:rowOff>
    </xdr:to>
    <xdr:sp>
      <xdr:nvSpPr>
        <xdr:cNvPr id="15" name="Text 29"/>
        <xdr:cNvSpPr/>
      </xdr:nvSpPr>
      <xdr:spPr>
        <a:xfrm>
          <a:off x="1301544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302732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3015440" y="9361440"/>
          <a:ext cx="2403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20320</xdr:rowOff>
    </xdr:to>
    <xdr:sp>
      <xdr:nvSpPr>
        <xdr:cNvPr id="18" name="Text 32"/>
        <xdr:cNvSpPr/>
      </xdr:nvSpPr>
      <xdr:spPr>
        <a:xfrm>
          <a:off x="1301544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8800</xdr:rowOff>
    </xdr:from>
    <xdr:to>
      <xdr:col>17</xdr:col>
      <xdr:colOff>2339640</xdr:colOff>
      <xdr:row>49</xdr:row>
      <xdr:rowOff>229320</xdr:rowOff>
    </xdr:to>
    <xdr:sp>
      <xdr:nvSpPr>
        <xdr:cNvPr id="19" name="Text 33"/>
        <xdr:cNvSpPr/>
      </xdr:nvSpPr>
      <xdr:spPr>
        <a:xfrm>
          <a:off x="1301544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3015440" y="10127520"/>
          <a:ext cx="2196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19080</xdr:rowOff>
    </xdr:from>
    <xdr:to>
      <xdr:col>17</xdr:col>
      <xdr:colOff>2403360</xdr:colOff>
      <xdr:row>51</xdr:row>
      <xdr:rowOff>229320</xdr:rowOff>
    </xdr:to>
    <xdr:sp>
      <xdr:nvSpPr>
        <xdr:cNvPr id="21" name="Text 36"/>
        <xdr:cNvSpPr/>
      </xdr:nvSpPr>
      <xdr:spPr>
        <a:xfrm>
          <a:off x="1301544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302732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240</xdr:colOff>
      <xdr:row>7</xdr:row>
      <xdr:rowOff>152640</xdr:rowOff>
    </xdr:to>
    <xdr:sp>
      <xdr:nvSpPr>
        <xdr:cNvPr id="23" name="Text 39"/>
        <xdr:cNvSpPr/>
      </xdr:nvSpPr>
      <xdr:spPr>
        <a:xfrm>
          <a:off x="911124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360</xdr:rowOff>
    </xdr:from>
    <xdr:to>
      <xdr:col>8</xdr:col>
      <xdr:colOff>486000</xdr:colOff>
      <xdr:row>7</xdr:row>
      <xdr:rowOff>142920</xdr:rowOff>
    </xdr:to>
    <xdr:sp>
      <xdr:nvSpPr>
        <xdr:cNvPr id="24" name="Text 40"/>
        <xdr:cNvSpPr/>
      </xdr:nvSpPr>
      <xdr:spPr>
        <a:xfrm>
          <a:off x="6064200" y="1305360"/>
          <a:ext cx="568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708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5600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67080" y="10382760"/>
          <a:ext cx="1739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67080" y="10638000"/>
          <a:ext cx="173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77880" y="11403720"/>
          <a:ext cx="1086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9720</xdr:rowOff>
    </xdr:from>
    <xdr:to>
      <xdr:col>24</xdr:col>
      <xdr:colOff>1159560</xdr:colOff>
      <xdr:row>56</xdr:row>
      <xdr:rowOff>229320</xdr:rowOff>
    </xdr:to>
    <xdr:sp>
      <xdr:nvSpPr>
        <xdr:cNvPr id="29" name="Text 50"/>
        <xdr:cNvSpPr/>
      </xdr:nvSpPr>
      <xdr:spPr>
        <a:xfrm>
          <a:off x="2137788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77880" y="11914200"/>
          <a:ext cx="12625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77880" y="12169440"/>
          <a:ext cx="1086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77880" y="12424680"/>
          <a:ext cx="12625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77880" y="12680280"/>
          <a:ext cx="11491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77880" y="12935520"/>
          <a:ext cx="1397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77880" y="13190760"/>
          <a:ext cx="1086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7788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77880" y="13701240"/>
          <a:ext cx="14382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0</xdr:row>
      <xdr:rowOff>9720</xdr:rowOff>
    </xdr:from>
    <xdr:to>
      <xdr:col>25</xdr:col>
      <xdr:colOff>228600</xdr:colOff>
      <xdr:row>70</xdr:row>
      <xdr:rowOff>229320</xdr:rowOff>
    </xdr:to>
    <xdr:sp>
      <xdr:nvSpPr>
        <xdr:cNvPr id="38" name="Text 59"/>
        <xdr:cNvSpPr/>
      </xdr:nvSpPr>
      <xdr:spPr>
        <a:xfrm>
          <a:off x="2137788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77880" y="15487920"/>
          <a:ext cx="1634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7788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0080</xdr:rowOff>
    </xdr:from>
    <xdr:to>
      <xdr:col>17</xdr:col>
      <xdr:colOff>1782720</xdr:colOff>
      <xdr:row>53</xdr:row>
      <xdr:rowOff>229320</xdr:rowOff>
    </xdr:to>
    <xdr:sp>
      <xdr:nvSpPr>
        <xdr:cNvPr id="41" name="Text 69"/>
        <xdr:cNvSpPr/>
      </xdr:nvSpPr>
      <xdr:spPr>
        <a:xfrm>
          <a:off x="1301544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10080</xdr:rowOff>
    </xdr:from>
    <xdr:to>
      <xdr:col>17</xdr:col>
      <xdr:colOff>1396800</xdr:colOff>
      <xdr:row>54</xdr:row>
      <xdr:rowOff>229320</xdr:rowOff>
    </xdr:to>
    <xdr:sp>
      <xdr:nvSpPr>
        <xdr:cNvPr id="42" name="Text 72"/>
        <xdr:cNvSpPr/>
      </xdr:nvSpPr>
      <xdr:spPr>
        <a:xfrm>
          <a:off x="1301544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10080</xdr:rowOff>
    </xdr:from>
    <xdr:to>
      <xdr:col>17</xdr:col>
      <xdr:colOff>1730880</xdr:colOff>
      <xdr:row>55</xdr:row>
      <xdr:rowOff>210600</xdr:rowOff>
    </xdr:to>
    <xdr:sp>
      <xdr:nvSpPr>
        <xdr:cNvPr id="43" name="Text 73"/>
        <xdr:cNvSpPr/>
      </xdr:nvSpPr>
      <xdr:spPr>
        <a:xfrm>
          <a:off x="1301544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7128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7128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7128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7128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7128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7128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7128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5372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5372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5372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400</xdr:colOff>
      <xdr:row>4</xdr:row>
      <xdr:rowOff>190440</xdr:rowOff>
    </xdr:to>
    <xdr:sp>
      <xdr:nvSpPr>
        <xdr:cNvPr id="54" name="Text 95"/>
        <xdr:cNvSpPr/>
      </xdr:nvSpPr>
      <xdr:spPr>
        <a:xfrm>
          <a:off x="10537200" y="78120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53720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5372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5372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080</xdr:rowOff>
    </xdr:from>
    <xdr:to>
      <xdr:col>7</xdr:col>
      <xdr:colOff>341640</xdr:colOff>
      <xdr:row>9</xdr:row>
      <xdr:rowOff>190440</xdr:rowOff>
    </xdr:to>
    <xdr:sp>
      <xdr:nvSpPr>
        <xdr:cNvPr id="58" name="Text 99"/>
        <xdr:cNvSpPr/>
      </xdr:nvSpPr>
      <xdr:spPr>
        <a:xfrm>
          <a:off x="573372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59" name="Text 100"/>
        <xdr:cNvSpPr/>
      </xdr:nvSpPr>
      <xdr:spPr>
        <a:xfrm>
          <a:off x="573372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5372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53720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2" name="Line 110"/>
        <xdr:cNvSpPr/>
      </xdr:nvSpPr>
      <xdr:spPr>
        <a:xfrm>
          <a:off x="475272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545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19240</xdr:rowOff>
    </xdr:to>
    <xdr:sp>
      <xdr:nvSpPr>
        <xdr:cNvPr id="64" name="Text 113"/>
        <xdr:cNvSpPr/>
      </xdr:nvSpPr>
      <xdr:spPr>
        <a:xfrm>
          <a:off x="1301544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9160</xdr:rowOff>
    </xdr:from>
    <xdr:to>
      <xdr:col>17</xdr:col>
      <xdr:colOff>1862280</xdr:colOff>
      <xdr:row>41</xdr:row>
      <xdr:rowOff>239400</xdr:rowOff>
    </xdr:to>
    <xdr:sp>
      <xdr:nvSpPr>
        <xdr:cNvPr id="65" name="Text 115"/>
        <xdr:cNvSpPr/>
      </xdr:nvSpPr>
      <xdr:spPr>
        <a:xfrm>
          <a:off x="1301544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7788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5628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7788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77880" y="13956480"/>
          <a:ext cx="1728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77880" y="142117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7</xdr:row>
      <xdr:rowOff>10080</xdr:rowOff>
    </xdr:from>
    <xdr:to>
      <xdr:col>25</xdr:col>
      <xdr:colOff>207720</xdr:colOff>
      <xdr:row>67</xdr:row>
      <xdr:rowOff>229680</xdr:rowOff>
    </xdr:to>
    <xdr:sp>
      <xdr:nvSpPr>
        <xdr:cNvPr id="71" name="Text 121"/>
        <xdr:cNvSpPr/>
      </xdr:nvSpPr>
      <xdr:spPr>
        <a:xfrm>
          <a:off x="2137788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8</xdr:row>
      <xdr:rowOff>9720</xdr:rowOff>
    </xdr:from>
    <xdr:to>
      <xdr:col>25</xdr:col>
      <xdr:colOff>207720</xdr:colOff>
      <xdr:row>68</xdr:row>
      <xdr:rowOff>229320</xdr:rowOff>
    </xdr:to>
    <xdr:sp>
      <xdr:nvSpPr>
        <xdr:cNvPr id="72" name="Text 122"/>
        <xdr:cNvSpPr/>
      </xdr:nvSpPr>
      <xdr:spPr>
        <a:xfrm>
          <a:off x="2137788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5628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29320</xdr:rowOff>
    </xdr:to>
    <xdr:sp>
      <xdr:nvSpPr>
        <xdr:cNvPr id="74" name="Text 124"/>
        <xdr:cNvSpPr/>
      </xdr:nvSpPr>
      <xdr:spPr>
        <a:xfrm>
          <a:off x="1301544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19080</xdr:rowOff>
    </xdr:from>
    <xdr:to>
      <xdr:col>17</xdr:col>
      <xdr:colOff>2339640</xdr:colOff>
      <xdr:row>40</xdr:row>
      <xdr:rowOff>219600</xdr:rowOff>
    </xdr:to>
    <xdr:sp>
      <xdr:nvSpPr>
        <xdr:cNvPr id="75" name="Text 125"/>
        <xdr:cNvSpPr/>
      </xdr:nvSpPr>
      <xdr:spPr>
        <a:xfrm>
          <a:off x="1301544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10080</xdr:rowOff>
    </xdr:from>
    <xdr:to>
      <xdr:col>17</xdr:col>
      <xdr:colOff>1937880</xdr:colOff>
      <xdr:row>43</xdr:row>
      <xdr:rowOff>229680</xdr:rowOff>
    </xdr:to>
    <xdr:sp>
      <xdr:nvSpPr>
        <xdr:cNvPr id="76" name="Text 126"/>
        <xdr:cNvSpPr/>
      </xdr:nvSpPr>
      <xdr:spPr>
        <a:xfrm>
          <a:off x="1301544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asisins@nets.com.jo" TargetMode="External"/><Relationship Id="rId2" Type="http://schemas.openxmlformats.org/officeDocument/2006/relationships/hyperlink" Target="mailto:oasisin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45" colorId="64" zoomScale="100" zoomScaleNormal="100" zoomScalePageLayoutView="100" workbookViewId="0">
      <selection pane="topLeft" activeCell="R57" activeCellId="0" sqref="P57:R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1.28"/>
    <col collapsed="false" customWidth="true" hidden="false" outlineLevel="0" max="4" min="3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23" t="s">
        <v>13</v>
      </c>
      <c r="C4" s="24"/>
      <c r="D4" s="24"/>
      <c r="E4" s="25" t="s">
        <v>14</v>
      </c>
      <c r="F4" s="0"/>
      <c r="G4" s="13" t="s">
        <v>15</v>
      </c>
      <c r="H4" s="15"/>
      <c r="I4" s="26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" hidden="false" customHeight="false" outlineLevel="0" collapsed="false">
      <c r="B5" s="23" t="s">
        <v>18</v>
      </c>
      <c r="C5" s="24"/>
      <c r="D5" s="24"/>
      <c r="E5" s="25" t="s">
        <v>19</v>
      </c>
      <c r="F5" s="0"/>
      <c r="G5" s="13" t="s">
        <v>20</v>
      </c>
      <c r="H5" s="15"/>
      <c r="I5" s="27" t="s">
        <v>21</v>
      </c>
      <c r="J5" s="15"/>
      <c r="K5" s="15"/>
      <c r="L5" s="15"/>
      <c r="M5" s="15"/>
      <c r="N5" s="22" t="s">
        <v>22</v>
      </c>
      <c r="O5" s="17" t="s">
        <v>23</v>
      </c>
    </row>
    <row r="6" customFormat="false" ht="15" hidden="false" customHeight="false" outlineLevel="0" collapsed="false">
      <c r="B6" s="23" t="s">
        <v>24</v>
      </c>
      <c r="C6" s="24"/>
      <c r="D6" s="24"/>
      <c r="E6" s="25" t="s">
        <v>25</v>
      </c>
      <c r="F6" s="0"/>
      <c r="G6" s="13" t="s">
        <v>26</v>
      </c>
      <c r="H6" s="15"/>
      <c r="I6" s="28" t="s">
        <v>27</v>
      </c>
      <c r="J6" s="29"/>
      <c r="K6" s="29"/>
      <c r="L6" s="29"/>
      <c r="M6" s="29"/>
      <c r="N6" s="30" t="s">
        <v>27</v>
      </c>
      <c r="O6" s="31" t="s">
        <v>28</v>
      </c>
    </row>
    <row r="7" customFormat="false" ht="15" hidden="false" customHeight="false" outlineLevel="0" collapsed="false">
      <c r="B7" s="23" t="s">
        <v>29</v>
      </c>
      <c r="C7" s="24"/>
      <c r="D7" s="24"/>
      <c r="E7" s="25" t="s">
        <v>30</v>
      </c>
      <c r="F7" s="0"/>
      <c r="G7" s="13" t="s">
        <v>31</v>
      </c>
      <c r="H7" s="15"/>
      <c r="I7" s="27" t="s">
        <v>32</v>
      </c>
      <c r="J7" s="15"/>
      <c r="K7" s="15"/>
      <c r="L7" s="15"/>
      <c r="M7" s="15"/>
      <c r="N7" s="22" t="s">
        <v>32</v>
      </c>
      <c r="O7" s="17" t="s">
        <v>33</v>
      </c>
    </row>
    <row r="8" customFormat="false" ht="15" hidden="false" customHeight="false" outlineLevel="0" collapsed="false">
      <c r="B8" s="23" t="s">
        <v>34</v>
      </c>
      <c r="C8" s="24"/>
      <c r="D8" s="24"/>
      <c r="E8" s="25" t="s">
        <v>35</v>
      </c>
      <c r="F8" s="0"/>
      <c r="G8" s="32" t="s">
        <v>36</v>
      </c>
      <c r="H8" s="33"/>
      <c r="I8" s="34" t="s">
        <v>37</v>
      </c>
      <c r="J8" s="33"/>
      <c r="K8" s="35" t="s">
        <v>38</v>
      </c>
      <c r="L8" s="36"/>
      <c r="M8" s="37" t="s">
        <v>38</v>
      </c>
      <c r="N8" s="38" t="s">
        <v>39</v>
      </c>
      <c r="O8" s="39" t="s">
        <v>40</v>
      </c>
    </row>
    <row r="9" customFormat="false" ht="13.5" hidden="false" customHeight="false" outlineLevel="0" collapsed="false">
      <c r="B9" s="23" t="s">
        <v>41</v>
      </c>
      <c r="C9" s="24"/>
      <c r="D9" s="24"/>
      <c r="E9" s="25" t="s">
        <v>42</v>
      </c>
      <c r="F9" s="0"/>
      <c r="G9" s="0"/>
      <c r="H9" s="0"/>
      <c r="I9" s="0"/>
      <c r="J9" s="0"/>
      <c r="K9" s="0"/>
      <c r="L9" s="0"/>
      <c r="M9" s="0"/>
      <c r="N9" s="0"/>
      <c r="O9" s="40"/>
    </row>
    <row r="10" customFormat="false" ht="15" hidden="false" customHeight="false" outlineLevel="0" collapsed="false">
      <c r="B10" s="23"/>
      <c r="C10" s="24"/>
      <c r="D10" s="24"/>
      <c r="E10" s="25"/>
      <c r="F10" s="0"/>
      <c r="G10" s="41" t="s">
        <v>43</v>
      </c>
      <c r="H10" s="42"/>
      <c r="I10" s="43" t="s">
        <v>44</v>
      </c>
      <c r="J10" s="42"/>
      <c r="K10" s="42"/>
      <c r="L10" s="42"/>
      <c r="M10" s="44"/>
      <c r="N10" s="45" t="s">
        <v>45</v>
      </c>
      <c r="O10" s="46" t="s">
        <v>46</v>
      </c>
    </row>
    <row r="11" customFormat="false" ht="15.75" hidden="false" customHeight="true" outlineLevel="0" collapsed="false">
      <c r="B11" s="23"/>
      <c r="C11" s="24"/>
      <c r="D11" s="24"/>
      <c r="E11" s="25"/>
      <c r="F11" s="0"/>
      <c r="G11" s="32" t="s">
        <v>47</v>
      </c>
      <c r="H11" s="33"/>
      <c r="I11" s="47" t="s">
        <v>48</v>
      </c>
      <c r="J11" s="33"/>
      <c r="K11" s="33"/>
      <c r="L11" s="33"/>
      <c r="M11" s="48"/>
      <c r="N11" s="49" t="s">
        <v>49</v>
      </c>
      <c r="O11" s="50" t="s">
        <v>50</v>
      </c>
    </row>
    <row r="12" customFormat="false" ht="13.5" hidden="false" customHeight="false" outlineLevel="0" collapsed="false">
      <c r="B12" s="23"/>
      <c r="C12" s="24"/>
      <c r="D12" s="24"/>
      <c r="E12" s="25"/>
      <c r="F12" s="0"/>
      <c r="G12" s="51"/>
      <c r="H12" s="0"/>
      <c r="I12" s="0"/>
      <c r="J12" s="0"/>
      <c r="K12" s="0"/>
      <c r="L12" s="0"/>
      <c r="M12" s="0"/>
      <c r="N12" s="0"/>
      <c r="O12" s="52"/>
    </row>
    <row r="13" customFormat="false" ht="15.75" hidden="false" customHeight="false" outlineLevel="0" collapsed="false">
      <c r="B13" s="23"/>
      <c r="C13" s="24"/>
      <c r="D13" s="24"/>
      <c r="E13" s="25"/>
      <c r="F13" s="0"/>
      <c r="G13" s="53" t="s">
        <v>51</v>
      </c>
      <c r="H13" s="42"/>
      <c r="I13" s="42"/>
      <c r="J13" s="42"/>
      <c r="K13" s="42"/>
      <c r="L13" s="42"/>
      <c r="M13" s="42"/>
      <c r="N13" s="42"/>
      <c r="O13" s="54" t="s">
        <v>52</v>
      </c>
    </row>
    <row r="14" customFormat="false" ht="13.5" hidden="false" customHeight="false" outlineLevel="0" collapsed="false">
      <c r="B14" s="23"/>
      <c r="C14" s="24"/>
      <c r="D14" s="24"/>
      <c r="E14" s="25"/>
      <c r="F14" s="0"/>
      <c r="G14" s="55"/>
      <c r="H14" s="15"/>
      <c r="I14" s="15"/>
      <c r="J14" s="15"/>
      <c r="K14" s="15"/>
      <c r="L14" s="15"/>
      <c r="M14" s="15"/>
      <c r="N14" s="15"/>
      <c r="O14" s="56"/>
    </row>
    <row r="15" customFormat="false" ht="16.5" hidden="false" customHeight="false" outlineLevel="0" collapsed="false">
      <c r="B15" s="57" t="s">
        <v>53</v>
      </c>
      <c r="C15" s="11"/>
      <c r="D15" s="44"/>
      <c r="E15" s="58" t="s">
        <v>54</v>
      </c>
      <c r="F15" s="0"/>
      <c r="G15" s="55" t="s">
        <v>55</v>
      </c>
      <c r="H15" s="15"/>
      <c r="I15" s="15"/>
      <c r="J15" s="15"/>
      <c r="K15" s="15"/>
      <c r="L15" s="15"/>
      <c r="M15" s="15"/>
      <c r="N15" s="15"/>
      <c r="O15" s="59" t="s">
        <v>56</v>
      </c>
    </row>
    <row r="16" customFormat="false" ht="13.5" hidden="false" customHeight="false" outlineLevel="0" collapsed="false">
      <c r="B16" s="60" t="s">
        <v>57</v>
      </c>
      <c r="C16" s="0"/>
      <c r="D16" s="24"/>
      <c r="E16" s="25" t="s">
        <v>58</v>
      </c>
      <c r="F16" s="0"/>
      <c r="G16" s="55" t="s">
        <v>59</v>
      </c>
      <c r="H16" s="15"/>
      <c r="I16" s="15"/>
      <c r="J16" s="15"/>
      <c r="K16" s="15"/>
      <c r="L16" s="15"/>
      <c r="M16" s="15"/>
      <c r="N16" s="15"/>
      <c r="O16" s="59" t="s">
        <v>60</v>
      </c>
    </row>
    <row r="17" customFormat="false" ht="13.5" hidden="false" customHeight="false" outlineLevel="0" collapsed="false">
      <c r="B17" s="41" t="s">
        <v>61</v>
      </c>
      <c r="C17" s="44"/>
      <c r="D17" s="42"/>
      <c r="E17" s="61" t="s">
        <v>62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3.5" hidden="false" customHeight="false" outlineLevel="0" collapsed="false">
      <c r="B18" s="62" t="s">
        <v>63</v>
      </c>
      <c r="C18" s="33"/>
      <c r="D18" s="63"/>
      <c r="E18" s="64" t="s">
        <v>63</v>
      </c>
      <c r="F18" s="0"/>
      <c r="G18" s="65"/>
      <c r="H18" s="33"/>
      <c r="I18" s="33"/>
      <c r="J18" s="33"/>
      <c r="K18" s="33"/>
      <c r="L18" s="33"/>
      <c r="M18" s="33"/>
      <c r="N18" s="33"/>
      <c r="O18" s="6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2"/>
    </row>
    <row r="20" customFormat="false" ht="14.25" hidden="false" customHeight="false" outlineLevel="0" collapsed="false">
      <c r="B20" s="67" t="s">
        <v>64</v>
      </c>
      <c r="C20" s="67"/>
      <c r="D20" s="67"/>
      <c r="E20" s="67"/>
      <c r="F20" s="67" t="s">
        <v>65</v>
      </c>
      <c r="G20" s="67"/>
      <c r="H20" s="67"/>
      <c r="I20" s="67"/>
      <c r="J20" s="67" t="s">
        <v>66</v>
      </c>
      <c r="K20" s="67"/>
      <c r="L20" s="67"/>
      <c r="M20" s="67"/>
      <c r="N20" s="68"/>
      <c r="O20" s="69"/>
    </row>
    <row r="21" customFormat="false" ht="13.5" hidden="false" customHeight="false" outlineLevel="0" collapsed="false">
      <c r="B21" s="70" t="s">
        <v>67</v>
      </c>
      <c r="C21" s="70" t="s">
        <v>68</v>
      </c>
      <c r="D21" s="70" t="s">
        <v>69</v>
      </c>
      <c r="E21" s="70" t="s">
        <v>70</v>
      </c>
      <c r="F21" s="70" t="s">
        <v>67</v>
      </c>
      <c r="G21" s="70" t="s">
        <v>68</v>
      </c>
      <c r="H21" s="70" t="s">
        <v>69</v>
      </c>
      <c r="I21" s="70" t="s">
        <v>70</v>
      </c>
      <c r="J21" s="70" t="s">
        <v>67</v>
      </c>
      <c r="K21" s="70" t="s">
        <v>68</v>
      </c>
      <c r="L21" s="70" t="s">
        <v>69</v>
      </c>
      <c r="M21" s="70" t="s">
        <v>70</v>
      </c>
      <c r="N21" s="71"/>
      <c r="O21" s="72"/>
    </row>
    <row r="22" customFormat="false" ht="13.5" hidden="false" customHeight="false" outlineLevel="0" collapsed="false">
      <c r="B22" s="73" t="s">
        <v>71</v>
      </c>
      <c r="C22" s="74" t="s">
        <v>72</v>
      </c>
      <c r="D22" s="74" t="s">
        <v>73</v>
      </c>
      <c r="E22" s="74" t="s">
        <v>74</v>
      </c>
      <c r="F22" s="73" t="s">
        <v>71</v>
      </c>
      <c r="G22" s="74" t="s">
        <v>72</v>
      </c>
      <c r="H22" s="74" t="s">
        <v>73</v>
      </c>
      <c r="I22" s="74" t="s">
        <v>74</v>
      </c>
      <c r="J22" s="73" t="s">
        <v>71</v>
      </c>
      <c r="K22" s="74" t="s">
        <v>72</v>
      </c>
      <c r="L22" s="74" t="s">
        <v>73</v>
      </c>
      <c r="M22" s="74" t="s">
        <v>74</v>
      </c>
      <c r="N22" s="71"/>
      <c r="O22" s="72"/>
    </row>
    <row r="23" customFormat="false" ht="13.5" hidden="false" customHeight="false" outlineLevel="0" collapsed="false">
      <c r="B23" s="75" t="n">
        <f aca="false">SUM(C23:E23)</f>
        <v>39.4</v>
      </c>
      <c r="C23" s="75" t="n">
        <v>0</v>
      </c>
      <c r="D23" s="75" t="n">
        <v>0.286</v>
      </c>
      <c r="E23" s="75" t="n">
        <v>39.114</v>
      </c>
      <c r="F23" s="76" t="n">
        <f aca="false">SUM(G23:I23)</f>
        <v>984999</v>
      </c>
      <c r="G23" s="76" t="n">
        <v>0</v>
      </c>
      <c r="H23" s="76" t="n">
        <v>7152</v>
      </c>
      <c r="I23" s="76" t="n">
        <v>977847</v>
      </c>
      <c r="J23" s="76" t="n">
        <f aca="false">SUM(K23:M23)</f>
        <v>463</v>
      </c>
      <c r="K23" s="76" t="n">
        <v>0</v>
      </c>
      <c r="L23" s="76" t="n">
        <v>3</v>
      </c>
      <c r="M23" s="76" t="n">
        <v>460</v>
      </c>
      <c r="N23" s="77" t="s">
        <v>75</v>
      </c>
      <c r="O23" s="78" t="s">
        <v>76</v>
      </c>
    </row>
    <row r="24" customFormat="false" ht="13.5" hidden="false" customHeight="false" outlineLevel="0" collapsed="false">
      <c r="B24" s="75" t="n">
        <f aca="false">SUM(C24:E24)</f>
        <v>48.923</v>
      </c>
      <c r="C24" s="75" t="n">
        <v>16</v>
      </c>
      <c r="D24" s="75" t="n">
        <v>0</v>
      </c>
      <c r="E24" s="75" t="n">
        <v>32.923</v>
      </c>
      <c r="F24" s="76" t="n">
        <f aca="false">SUM(G24:I24)</f>
        <v>1223071</v>
      </c>
      <c r="G24" s="76" t="n">
        <v>400000</v>
      </c>
      <c r="H24" s="76" t="n">
        <v>0</v>
      </c>
      <c r="I24" s="76" t="n">
        <v>823071</v>
      </c>
      <c r="J24" s="76" t="n">
        <f aca="false">SUM(K24:M24)</f>
        <v>19</v>
      </c>
      <c r="K24" s="76" t="n">
        <v>1</v>
      </c>
      <c r="L24" s="76" t="n">
        <v>0</v>
      </c>
      <c r="M24" s="76" t="n">
        <v>18</v>
      </c>
      <c r="N24" s="77" t="s">
        <v>77</v>
      </c>
      <c r="O24" s="78" t="s">
        <v>78</v>
      </c>
    </row>
    <row r="25" customFormat="false" ht="13.5" hidden="false" customHeight="false" outlineLevel="0" collapsed="false">
      <c r="B25" s="75" t="n">
        <f aca="false">SUM(C25:E25)</f>
        <v>1.533</v>
      </c>
      <c r="C25" s="75" t="n">
        <v>0</v>
      </c>
      <c r="D25" s="75" t="n">
        <v>0</v>
      </c>
      <c r="E25" s="75" t="n">
        <v>1.533</v>
      </c>
      <c r="F25" s="76" t="n">
        <f aca="false">SUM(G25:I25)</f>
        <v>38330</v>
      </c>
      <c r="G25" s="76" t="n">
        <v>0</v>
      </c>
      <c r="H25" s="76" t="n">
        <v>0</v>
      </c>
      <c r="I25" s="76" t="n">
        <v>38330</v>
      </c>
      <c r="J25" s="76" t="n">
        <f aca="false">SUM(K25:M25)</f>
        <v>4</v>
      </c>
      <c r="K25" s="76" t="n">
        <v>0</v>
      </c>
      <c r="L25" s="76" t="n">
        <v>0</v>
      </c>
      <c r="M25" s="76" t="n">
        <v>4</v>
      </c>
      <c r="N25" s="77" t="s">
        <v>79</v>
      </c>
      <c r="O25" s="78" t="s">
        <v>80</v>
      </c>
    </row>
    <row r="26" customFormat="false" ht="13.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77" t="s">
        <v>81</v>
      </c>
      <c r="O26" s="78" t="s">
        <v>82</v>
      </c>
    </row>
    <row r="27" customFormat="false" ht="13.5" hidden="false" customHeight="false" outlineLevel="0" collapsed="false">
      <c r="B27" s="75" t="n">
        <f aca="false">SUM(C27:E27)</f>
        <v>10.144</v>
      </c>
      <c r="C27" s="75" t="n">
        <v>0</v>
      </c>
      <c r="D27" s="75" t="n">
        <v>0</v>
      </c>
      <c r="E27" s="75" t="n">
        <v>10.144</v>
      </c>
      <c r="F27" s="76" t="n">
        <f aca="false">SUM(G27:I27)</f>
        <v>253600</v>
      </c>
      <c r="G27" s="76" t="n">
        <v>0</v>
      </c>
      <c r="H27" s="76" t="n">
        <v>0</v>
      </c>
      <c r="I27" s="76" t="n">
        <v>253600</v>
      </c>
      <c r="J27" s="76" t="n">
        <f aca="false">SUM(K27:M27)</f>
        <v>2</v>
      </c>
      <c r="K27" s="76" t="n">
        <v>0</v>
      </c>
      <c r="L27" s="76" t="n">
        <v>0</v>
      </c>
      <c r="M27" s="76" t="n">
        <v>2</v>
      </c>
      <c r="N27" s="77" t="s">
        <v>83</v>
      </c>
      <c r="O27" s="78" t="s">
        <v>84</v>
      </c>
    </row>
    <row r="28" customFormat="false" ht="13.5" hidden="false" customHeight="false" outlineLevel="0" collapsed="false">
      <c r="B28" s="79" t="n">
        <v>100</v>
      </c>
      <c r="C28" s="79" t="n">
        <v>16</v>
      </c>
      <c r="D28" s="79" t="n">
        <v>0.286</v>
      </c>
      <c r="E28" s="79" t="n">
        <v>83.714</v>
      </c>
      <c r="F28" s="80" t="n">
        <v>2500000</v>
      </c>
      <c r="G28" s="80" t="n">
        <v>400000</v>
      </c>
      <c r="H28" s="80" t="n">
        <v>7152</v>
      </c>
      <c r="I28" s="80" t="n">
        <v>2092848</v>
      </c>
      <c r="J28" s="80" t="n">
        <v>488</v>
      </c>
      <c r="K28" s="80" t="n">
        <v>1</v>
      </c>
      <c r="L28" s="80" t="n">
        <v>3</v>
      </c>
      <c r="M28" s="80" t="n">
        <v>484</v>
      </c>
      <c r="N28" s="77" t="s">
        <v>71</v>
      </c>
      <c r="O28" s="78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1" t="s">
        <v>86</v>
      </c>
      <c r="C30" s="81"/>
      <c r="D30" s="81"/>
      <c r="E30" s="81"/>
      <c r="F30" s="0"/>
      <c r="G30" s="82" t="s">
        <v>87</v>
      </c>
      <c r="H30" s="83" t="s">
        <v>88</v>
      </c>
      <c r="I30" s="42"/>
      <c r="J30" s="84"/>
      <c r="K30" s="85" t="s">
        <v>89</v>
      </c>
      <c r="L30" s="85"/>
      <c r="M30" s="81" t="s">
        <v>90</v>
      </c>
      <c r="N30" s="81"/>
      <c r="O30" s="86" t="s">
        <v>91</v>
      </c>
    </row>
    <row r="31" customFormat="false" ht="13.5" hidden="false" customHeight="false" outlineLevel="0" collapsed="false">
      <c r="B31" s="87" t="s">
        <v>92</v>
      </c>
      <c r="C31" s="87"/>
      <c r="D31" s="87"/>
      <c r="E31" s="87"/>
      <c r="F31" s="0"/>
      <c r="G31" s="88"/>
      <c r="H31" s="89" t="s">
        <v>93</v>
      </c>
      <c r="I31" s="33"/>
      <c r="J31" s="90"/>
      <c r="K31" s="91" t="s">
        <v>94</v>
      </c>
      <c r="L31" s="91"/>
      <c r="M31" s="92" t="s">
        <v>95</v>
      </c>
      <c r="N31" s="93"/>
      <c r="O31" s="88"/>
      <c r="R31" s="94"/>
    </row>
    <row r="32" customFormat="false" ht="13.5" hidden="false" customHeight="false" outlineLevel="0" collapsed="false">
      <c r="B32" s="95" t="s">
        <v>96</v>
      </c>
      <c r="C32" s="96" t="s">
        <v>97</v>
      </c>
      <c r="D32" s="96" t="s">
        <v>98</v>
      </c>
      <c r="E32" s="97"/>
      <c r="F32" s="0"/>
      <c r="G32" s="98" t="s">
        <v>99</v>
      </c>
      <c r="H32" s="99" t="s">
        <v>100</v>
      </c>
      <c r="I32" s="15"/>
      <c r="J32" s="0"/>
      <c r="K32" s="100" t="n">
        <v>24.4</v>
      </c>
      <c r="L32" s="100"/>
      <c r="M32" s="101"/>
      <c r="N32" s="102" t="s">
        <v>101</v>
      </c>
      <c r="O32" s="98" t="n">
        <v>-1</v>
      </c>
    </row>
    <row r="33" customFormat="false" ht="13.5" hidden="false" customHeight="false" outlineLevel="0" collapsed="false">
      <c r="B33" s="103"/>
      <c r="C33" s="103"/>
      <c r="D33" s="103"/>
      <c r="E33" s="104" t="s">
        <v>102</v>
      </c>
      <c r="F33" s="0"/>
      <c r="G33" s="98" t="s">
        <v>103</v>
      </c>
      <c r="H33" s="99" t="s">
        <v>104</v>
      </c>
      <c r="I33" s="15"/>
      <c r="J33" s="0"/>
      <c r="K33" s="100" t="n">
        <v>16</v>
      </c>
      <c r="L33" s="100"/>
      <c r="M33" s="101"/>
      <c r="N33" s="102" t="s">
        <v>105</v>
      </c>
      <c r="O33" s="98" t="n">
        <v>-2</v>
      </c>
    </row>
    <row r="34" customFormat="false" ht="15" hidden="false" customHeight="false" outlineLevel="0" collapsed="false">
      <c r="B34" s="105" t="n">
        <v>17</v>
      </c>
      <c r="C34" s="105" t="n">
        <v>5</v>
      </c>
      <c r="D34" s="105" t="n">
        <v>12</v>
      </c>
      <c r="E34" s="106" t="s">
        <v>74</v>
      </c>
      <c r="F34" s="0"/>
      <c r="G34" s="98" t="s">
        <v>106</v>
      </c>
      <c r="H34" s="99" t="s">
        <v>107</v>
      </c>
      <c r="I34" s="15"/>
      <c r="J34" s="0"/>
      <c r="K34" s="100" t="n">
        <v>10</v>
      </c>
      <c r="L34" s="100"/>
      <c r="M34" s="101"/>
      <c r="N34" s="102" t="s">
        <v>108</v>
      </c>
      <c r="O34" s="98" t="n">
        <v>-3</v>
      </c>
    </row>
    <row r="35" customFormat="false" ht="16.5" hidden="false" customHeight="true" outlineLevel="0" collapsed="false">
      <c r="B35" s="107"/>
      <c r="C35" s="107"/>
      <c r="D35" s="107"/>
      <c r="E35" s="108" t="s">
        <v>109</v>
      </c>
      <c r="F35" s="0"/>
      <c r="G35" s="109"/>
      <c r="H35" s="99"/>
      <c r="I35" s="15"/>
      <c r="J35" s="0"/>
      <c r="K35" s="110"/>
      <c r="L35" s="111"/>
      <c r="M35" s="101"/>
      <c r="N35" s="101"/>
      <c r="O35" s="109"/>
    </row>
    <row r="36" customFormat="false" ht="16.5" hidden="false" customHeight="true" outlineLevel="0" collapsed="false">
      <c r="B36" s="105" t="s">
        <v>110</v>
      </c>
      <c r="C36" s="105" t="s">
        <v>110</v>
      </c>
      <c r="D36" s="105" t="s">
        <v>110</v>
      </c>
      <c r="E36" s="112" t="s">
        <v>111</v>
      </c>
      <c r="F36" s="15"/>
      <c r="G36" s="113"/>
      <c r="H36" s="114"/>
      <c r="I36" s="33"/>
      <c r="J36" s="33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P37" s="118" t="n">
        <v>1999</v>
      </c>
      <c r="Q37" s="118" t="n">
        <v>1998</v>
      </c>
      <c r="R37" s="119" t="s">
        <v>112</v>
      </c>
      <c r="S37" s="19"/>
      <c r="T37" s="120" t="n">
        <v>1999</v>
      </c>
      <c r="U37" s="120" t="n">
        <v>1998</v>
      </c>
      <c r="V37" s="120" t="n">
        <v>1997</v>
      </c>
      <c r="W37" s="120" t="n">
        <v>1996</v>
      </c>
      <c r="X37" s="120" t="n">
        <v>1995</v>
      </c>
      <c r="Y37" s="121" t="s">
        <v>113</v>
      </c>
      <c r="Z37" s="122" t="s">
        <v>114</v>
      </c>
    </row>
    <row r="38" customFormat="false" ht="20.1" hidden="false" customHeight="true" outlineLevel="0" collapsed="false">
      <c r="P38" s="123" t="n">
        <v>1.908</v>
      </c>
      <c r="Q38" s="123" t="n">
        <v>0</v>
      </c>
      <c r="R38" s="124" t="s">
        <v>115</v>
      </c>
      <c r="S38" s="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6</v>
      </c>
    </row>
    <row r="39" customFormat="false" ht="20.1" hidden="false" customHeight="true" outlineLevel="0" collapsed="false">
      <c r="P39" s="123" t="s">
        <v>110</v>
      </c>
      <c r="Q39" s="123" t="s">
        <v>110</v>
      </c>
      <c r="R39" s="128" t="s">
        <v>117</v>
      </c>
      <c r="S39" s="19"/>
      <c r="T39" s="125" t="n">
        <v>1.21</v>
      </c>
      <c r="U39" s="125" t="n">
        <v>1.35</v>
      </c>
      <c r="V39" s="125" t="n">
        <v>1.35</v>
      </c>
      <c r="W39" s="125" t="n">
        <v>1.4</v>
      </c>
      <c r="X39" s="125" t="n">
        <v>1.5</v>
      </c>
      <c r="Y39" s="126"/>
      <c r="Z39" s="127" t="s">
        <v>118</v>
      </c>
    </row>
    <row r="40" customFormat="false" ht="20.1" hidden="false" customHeight="true" outlineLevel="0" collapsed="false">
      <c r="P40" s="123" t="s">
        <v>110</v>
      </c>
      <c r="Q40" s="123" t="s">
        <v>110</v>
      </c>
      <c r="R40" s="128" t="s">
        <v>119</v>
      </c>
      <c r="S40" s="19"/>
      <c r="T40" s="125" t="n">
        <v>0.68</v>
      </c>
      <c r="U40" s="125" t="n">
        <v>0.787</v>
      </c>
      <c r="V40" s="125" t="n">
        <v>0.962</v>
      </c>
      <c r="W40" s="125" t="n">
        <v>0.944</v>
      </c>
      <c r="X40" s="125" t="n">
        <v>0.846</v>
      </c>
      <c r="Y40" s="126"/>
      <c r="Z40" s="127" t="s">
        <v>120</v>
      </c>
    </row>
    <row r="41" customFormat="false" ht="20.1" hidden="false" customHeight="true" outlineLevel="0" collapsed="false">
      <c r="P41" s="123" t="n">
        <v>1.78</v>
      </c>
      <c r="Q41" s="123" t="n">
        <v>1.715</v>
      </c>
      <c r="R41" s="129" t="s">
        <v>121</v>
      </c>
      <c r="S41" s="19"/>
      <c r="T41" s="130" t="n">
        <v>2500000</v>
      </c>
      <c r="U41" s="130" t="n">
        <v>1000000</v>
      </c>
      <c r="V41" s="130" t="n">
        <v>1000000</v>
      </c>
      <c r="W41" s="130" t="n">
        <v>1000000</v>
      </c>
      <c r="X41" s="130" t="n">
        <v>1000000</v>
      </c>
      <c r="Y41" s="126"/>
      <c r="Z41" s="127" t="s">
        <v>122</v>
      </c>
    </row>
    <row r="42" customFormat="false" ht="20.1" hidden="false" customHeight="true" outlineLevel="0" collapsed="false">
      <c r="P42" s="123" t="n">
        <v>0</v>
      </c>
      <c r="Q42" s="123" t="n">
        <v>0</v>
      </c>
      <c r="R42" s="131" t="s">
        <v>123</v>
      </c>
      <c r="S42" s="19"/>
      <c r="T42" s="130" t="n">
        <v>47700</v>
      </c>
      <c r="U42" s="130" t="n">
        <v>0</v>
      </c>
      <c r="V42" s="130" t="n">
        <v>7100</v>
      </c>
      <c r="W42" s="130" t="n">
        <v>350</v>
      </c>
      <c r="X42" s="130" t="n">
        <v>470</v>
      </c>
      <c r="Y42" s="126"/>
      <c r="Z42" s="127" t="s">
        <v>124</v>
      </c>
    </row>
    <row r="43" customFormat="false" ht="20.1" hidden="false" customHeight="true" outlineLevel="0" collapsed="false">
      <c r="P43" s="132" t="s">
        <v>110</v>
      </c>
      <c r="Q43" s="132" t="s">
        <v>110</v>
      </c>
      <c r="R43" s="133" t="s">
        <v>125</v>
      </c>
      <c r="S43" s="19"/>
      <c r="T43" s="130" t="n">
        <v>62279</v>
      </c>
      <c r="U43" s="130" t="n">
        <v>0</v>
      </c>
      <c r="V43" s="130" t="n">
        <v>9513</v>
      </c>
      <c r="W43" s="130" t="n">
        <v>501</v>
      </c>
      <c r="X43" s="130" t="n">
        <v>696</v>
      </c>
      <c r="Y43" s="126"/>
      <c r="Z43" s="134" t="s">
        <v>126</v>
      </c>
    </row>
    <row r="44" customFormat="false" ht="20.1" hidden="false" customHeight="true" outlineLevel="0" collapsed="false">
      <c r="P44" s="123" t="s">
        <v>110</v>
      </c>
      <c r="Q44" s="123" t="s">
        <v>110</v>
      </c>
      <c r="R44" s="135" t="s">
        <v>127</v>
      </c>
      <c r="S44" s="19"/>
      <c r="T44" s="130" t="n">
        <v>12</v>
      </c>
      <c r="U44" s="130" t="n">
        <v>0</v>
      </c>
      <c r="V44" s="130" t="n">
        <v>2</v>
      </c>
      <c r="W44" s="130" t="n">
        <v>5</v>
      </c>
      <c r="X44" s="130" t="n">
        <v>10</v>
      </c>
      <c r="Y44" s="126"/>
      <c r="Z44" s="127" t="s">
        <v>128</v>
      </c>
    </row>
    <row r="45" customFormat="false" ht="20.1" hidden="false" customHeight="true" outlineLevel="0" collapsed="false">
      <c r="P45" s="123" t="s">
        <v>110</v>
      </c>
      <c r="Q45" s="123" t="s">
        <v>110</v>
      </c>
      <c r="R45" s="131" t="s">
        <v>129</v>
      </c>
      <c r="S45" s="19"/>
      <c r="T45" s="130" t="n">
        <v>3025000</v>
      </c>
      <c r="U45" s="130" t="n">
        <v>1350000</v>
      </c>
      <c r="V45" s="130" t="n">
        <v>1350000</v>
      </c>
      <c r="W45" s="130" t="n">
        <v>1400000</v>
      </c>
      <c r="X45" s="130" t="n">
        <v>1500000</v>
      </c>
      <c r="Y45" s="136"/>
      <c r="Z45" s="127" t="s">
        <v>130</v>
      </c>
    </row>
    <row r="46" customFormat="false" ht="20.1" hidden="false" customHeight="true" outlineLevel="0" collapsed="false">
      <c r="P46" s="123" t="s">
        <v>110</v>
      </c>
      <c r="Q46" s="123" t="s">
        <v>110</v>
      </c>
      <c r="R46" s="131" t="s">
        <v>131</v>
      </c>
      <c r="S46" s="19"/>
      <c r="T46" s="137" t="s">
        <v>132</v>
      </c>
      <c r="U46" s="19"/>
      <c r="V46" s="19"/>
      <c r="W46" s="19"/>
      <c r="X46" s="19"/>
      <c r="Y46" s="19"/>
      <c r="Z46" s="122" t="s">
        <v>133</v>
      </c>
    </row>
    <row r="47" customFormat="false" ht="20.1" hidden="false" customHeight="true" outlineLevel="0" collapsed="false">
      <c r="P47" s="138" t="n">
        <v>0</v>
      </c>
      <c r="Q47" s="138" t="n">
        <v>0</v>
      </c>
      <c r="R47" s="139" t="s">
        <v>134</v>
      </c>
      <c r="S47" s="19"/>
      <c r="T47" s="140" t="n">
        <v>2500000</v>
      </c>
      <c r="U47" s="140" t="n">
        <v>1000000</v>
      </c>
      <c r="V47" s="140" t="n">
        <v>1000000</v>
      </c>
      <c r="W47" s="140" t="n">
        <v>1000000</v>
      </c>
      <c r="X47" s="140" t="n">
        <v>1000000</v>
      </c>
      <c r="Y47" s="141"/>
      <c r="Z47" s="142" t="s">
        <v>135</v>
      </c>
    </row>
    <row r="48" customFormat="false" ht="20.1" hidden="false" customHeight="true" outlineLevel="0" collapsed="false">
      <c r="P48" s="132" t="s">
        <v>110</v>
      </c>
      <c r="Q48" s="132" t="s">
        <v>110</v>
      </c>
      <c r="R48" s="133" t="s">
        <v>136</v>
      </c>
      <c r="S48" s="19"/>
      <c r="T48" s="140" t="n">
        <v>2500000</v>
      </c>
      <c r="U48" s="140" t="n">
        <v>1000000</v>
      </c>
      <c r="V48" s="140" t="n">
        <v>1000000</v>
      </c>
      <c r="W48" s="140" t="n">
        <v>1000000</v>
      </c>
      <c r="X48" s="140" t="n">
        <v>1000000</v>
      </c>
      <c r="Y48" s="141"/>
      <c r="Z48" s="142" t="s">
        <v>137</v>
      </c>
    </row>
    <row r="49" customFormat="false" ht="20.1" hidden="false" customHeight="true" outlineLevel="0" collapsed="false">
      <c r="P49" s="123" t="n">
        <v>54.427</v>
      </c>
      <c r="Q49" s="123" t="n">
        <v>35.111</v>
      </c>
      <c r="R49" s="131" t="s">
        <v>138</v>
      </c>
      <c r="S49" s="19"/>
      <c r="T49" s="140" t="n">
        <v>2500000</v>
      </c>
      <c r="U49" s="140" t="n">
        <v>1000000</v>
      </c>
      <c r="V49" s="140" t="n">
        <v>1000000</v>
      </c>
      <c r="W49" s="140" t="n">
        <v>1000000</v>
      </c>
      <c r="X49" s="140" t="n">
        <v>1000000</v>
      </c>
      <c r="Y49" s="141"/>
      <c r="Z49" s="142" t="s">
        <v>139</v>
      </c>
    </row>
    <row r="50" customFormat="false" ht="20.1" hidden="false" customHeight="true" outlineLevel="0" collapsed="false">
      <c r="P50" s="132" t="n">
        <v>102.71</v>
      </c>
      <c r="Q50" s="132" t="n">
        <v>225.075</v>
      </c>
      <c r="R50" s="143" t="s">
        <v>140</v>
      </c>
      <c r="S50" s="19"/>
      <c r="T50" s="140" t="n">
        <v>-459193</v>
      </c>
      <c r="U50" s="140" t="n">
        <v>40807</v>
      </c>
      <c r="V50" s="140" t="n">
        <v>40807</v>
      </c>
      <c r="W50" s="140" t="n">
        <v>38373</v>
      </c>
      <c r="X50" s="140" t="n">
        <v>24256</v>
      </c>
      <c r="Y50" s="141"/>
      <c r="Z50" s="142" t="s">
        <v>141</v>
      </c>
    </row>
    <row r="51" customFormat="false" ht="20.1" hidden="false" customHeight="true" outlineLevel="0" collapsed="false">
      <c r="P51" s="123" t="n">
        <v>45.573</v>
      </c>
      <c r="Q51" s="123" t="n">
        <v>64.889</v>
      </c>
      <c r="R51" s="144" t="s">
        <v>142</v>
      </c>
      <c r="S51" s="19"/>
      <c r="T51" s="140" t="n">
        <v>24256</v>
      </c>
      <c r="U51" s="140" t="n">
        <v>24256</v>
      </c>
      <c r="V51" s="140" t="n">
        <v>24256</v>
      </c>
      <c r="W51" s="140" t="n">
        <v>24256</v>
      </c>
      <c r="X51" s="140" t="n">
        <v>24256</v>
      </c>
      <c r="Y51" s="145"/>
      <c r="Z51" s="146" t="s">
        <v>143</v>
      </c>
    </row>
    <row r="52" customFormat="false" ht="20.1" hidden="false" customHeight="true" outlineLevel="0" collapsed="false">
      <c r="P52" s="123" t="n">
        <v>83.731</v>
      </c>
      <c r="Q52" s="123" t="n">
        <v>184.812</v>
      </c>
      <c r="R52" s="147" t="s">
        <v>144</v>
      </c>
      <c r="S52" s="19"/>
      <c r="T52" s="140" t="n">
        <v>-365263</v>
      </c>
      <c r="U52" s="140" t="n">
        <v>-278057</v>
      </c>
      <c r="V52" s="140" t="n">
        <v>-102678</v>
      </c>
      <c r="W52" s="140" t="n">
        <v>-118451</v>
      </c>
      <c r="X52" s="140" t="n">
        <v>-202645</v>
      </c>
      <c r="Y52" s="148"/>
      <c r="Z52" s="127" t="s">
        <v>145</v>
      </c>
    </row>
    <row r="53" customFormat="false" ht="20.1" hidden="false" customHeight="true" outlineLevel="0" collapsed="false">
      <c r="P53" s="123" t="n">
        <v>64.369</v>
      </c>
      <c r="Q53" s="123" t="n">
        <v>139.823</v>
      </c>
      <c r="R53" s="147" t="s">
        <v>146</v>
      </c>
      <c r="S53" s="19"/>
      <c r="T53" s="140" t="n">
        <v>1699800</v>
      </c>
      <c r="U53" s="140" t="n">
        <v>787006</v>
      </c>
      <c r="V53" s="140" t="n">
        <v>962385</v>
      </c>
      <c r="W53" s="140" t="n">
        <v>944178</v>
      </c>
      <c r="X53" s="140" t="n">
        <v>845867</v>
      </c>
      <c r="Y53" s="149"/>
      <c r="Z53" s="127" t="s">
        <v>147</v>
      </c>
    </row>
    <row r="54" customFormat="false" ht="20.1" hidden="false" customHeight="true" outlineLevel="0" collapsed="false">
      <c r="P54" s="123" t="n">
        <v>24.087</v>
      </c>
      <c r="Q54" s="123" t="n">
        <v>36.811</v>
      </c>
      <c r="R54" s="144" t="s">
        <v>148</v>
      </c>
      <c r="S54" s="19"/>
      <c r="T54" s="121" t="s">
        <v>149</v>
      </c>
      <c r="U54" s="19"/>
      <c r="V54" s="19"/>
      <c r="W54" s="19"/>
      <c r="X54" s="19"/>
      <c r="Y54" s="19"/>
      <c r="Z54" s="122" t="s">
        <v>150</v>
      </c>
    </row>
    <row r="55" customFormat="false" ht="20.1" hidden="false" customHeight="true" outlineLevel="0" collapsed="false">
      <c r="P55" s="123" t="n">
        <v>1.252</v>
      </c>
      <c r="Q55" s="123" t="n">
        <v>0.42</v>
      </c>
      <c r="R55" s="144" t="s">
        <v>151</v>
      </c>
      <c r="S55" s="19"/>
      <c r="T55" s="140" t="n">
        <v>1745872</v>
      </c>
      <c r="U55" s="140" t="n">
        <v>1771354</v>
      </c>
      <c r="V55" s="140" t="n">
        <v>1802587</v>
      </c>
      <c r="W55" s="140" t="n">
        <v>1846408</v>
      </c>
      <c r="X55" s="140" t="n">
        <v>1881967</v>
      </c>
      <c r="Y55" s="150"/>
      <c r="Z55" s="151" t="s">
        <v>152</v>
      </c>
    </row>
    <row r="56" customFormat="false" ht="20.1" hidden="false" customHeight="true" outlineLevel="0" collapsed="false">
      <c r="P56" s="130" t="n">
        <v>275356</v>
      </c>
      <c r="Q56" s="140" t="n">
        <v>-638002</v>
      </c>
      <c r="R56" s="128" t="s">
        <v>153</v>
      </c>
      <c r="S56" s="19"/>
      <c r="T56" s="140" t="n">
        <v>1369496</v>
      </c>
      <c r="U56" s="140" t="n">
        <v>462415</v>
      </c>
      <c r="V56" s="140" t="n">
        <v>467526</v>
      </c>
      <c r="W56" s="140" t="n">
        <v>569719</v>
      </c>
      <c r="X56" s="140" t="n">
        <v>555115</v>
      </c>
      <c r="Y56" s="150"/>
      <c r="Z56" s="151" t="s">
        <v>154</v>
      </c>
    </row>
    <row r="57" customFormat="false" ht="20.1" hidden="false" customHeight="true" outlineLevel="0" collapsed="false">
      <c r="P57" s="19"/>
      <c r="Q57" s="19"/>
      <c r="R57" s="152"/>
      <c r="S57" s="153"/>
      <c r="T57" s="140" t="n">
        <v>44969</v>
      </c>
      <c r="U57" s="140" t="n">
        <v>150324</v>
      </c>
      <c r="V57" s="140" t="n">
        <v>146447</v>
      </c>
      <c r="W57" s="140" t="n">
        <v>147782</v>
      </c>
      <c r="X57" s="140" t="n">
        <v>114162</v>
      </c>
      <c r="Y57" s="150"/>
      <c r="Z57" s="134" t="s">
        <v>155</v>
      </c>
    </row>
    <row r="58" customFormat="false" ht="20.1" hidden="false" customHeight="true" outlineLevel="0" collapsed="false">
      <c r="S58" s="19"/>
      <c r="T58" s="140" t="n">
        <v>7699</v>
      </c>
      <c r="U58" s="140" t="n">
        <v>7717</v>
      </c>
      <c r="V58" s="140" t="n">
        <v>0</v>
      </c>
      <c r="W58" s="140" t="n">
        <v>8017</v>
      </c>
      <c r="X58" s="140" t="n">
        <v>9017</v>
      </c>
      <c r="Y58" s="150"/>
      <c r="Z58" s="127" t="s">
        <v>156</v>
      </c>
    </row>
    <row r="59" customFormat="false" ht="20.1" hidden="false" customHeight="true" outlineLevel="0" collapsed="false">
      <c r="S59" s="19"/>
      <c r="T59" s="140" t="n">
        <v>3123067</v>
      </c>
      <c r="U59" s="140" t="n">
        <v>2241486</v>
      </c>
      <c r="V59" s="140" t="n">
        <v>2270113</v>
      </c>
      <c r="W59" s="140" t="n">
        <v>2424144</v>
      </c>
      <c r="X59" s="140" t="n">
        <v>2446099</v>
      </c>
      <c r="Y59" s="150"/>
      <c r="Z59" s="127" t="s">
        <v>157</v>
      </c>
    </row>
    <row r="60" customFormat="false" ht="20.1" hidden="false" customHeight="true" outlineLevel="0" collapsed="false">
      <c r="S60" s="19"/>
      <c r="T60" s="140" t="n">
        <v>1094140</v>
      </c>
      <c r="U60" s="140" t="n">
        <v>1100417</v>
      </c>
      <c r="V60" s="140" t="n">
        <v>983013</v>
      </c>
      <c r="W60" s="140" t="n">
        <v>1078551</v>
      </c>
      <c r="X60" s="140" t="n">
        <v>1133533</v>
      </c>
      <c r="Y60" s="154"/>
      <c r="Z60" s="127" t="s">
        <v>158</v>
      </c>
    </row>
    <row r="61" customFormat="false" ht="20.1" hidden="false" customHeight="true" outlineLevel="0" collapsed="false">
      <c r="S61" s="19"/>
      <c r="T61" s="140" t="n">
        <v>1327</v>
      </c>
      <c r="U61" s="140" t="n">
        <v>8492</v>
      </c>
      <c r="V61" s="140" t="n">
        <v>5780</v>
      </c>
      <c r="W61" s="140" t="n">
        <v>11176</v>
      </c>
      <c r="X61" s="140" t="n">
        <v>9941</v>
      </c>
      <c r="Y61" s="155"/>
      <c r="Z61" s="127" t="s">
        <v>159</v>
      </c>
    </row>
    <row r="62" customFormat="false" ht="20.1" hidden="false" customHeight="true" outlineLevel="0" collapsed="false">
      <c r="S62" s="19"/>
      <c r="T62" s="140" t="n">
        <v>327800</v>
      </c>
      <c r="U62" s="140" t="n">
        <v>345571</v>
      </c>
      <c r="V62" s="140" t="n">
        <v>318935</v>
      </c>
      <c r="W62" s="140" t="n">
        <v>390239</v>
      </c>
      <c r="X62" s="140" t="n">
        <v>456758</v>
      </c>
      <c r="Y62" s="149"/>
      <c r="Z62" s="127" t="s">
        <v>160</v>
      </c>
    </row>
    <row r="63" customFormat="false" ht="20.1" hidden="false" customHeight="true" outlineLevel="0" collapsed="false">
      <c r="S63" s="19"/>
      <c r="T63" s="140" t="n">
        <v>1423267</v>
      </c>
      <c r="U63" s="140" t="n">
        <v>1454480</v>
      </c>
      <c r="V63" s="140" t="n">
        <v>1307728</v>
      </c>
      <c r="W63" s="140" t="n">
        <v>1479966</v>
      </c>
      <c r="X63" s="140" t="n">
        <v>1600232</v>
      </c>
      <c r="Y63" s="156"/>
      <c r="Z63" s="127" t="s">
        <v>161</v>
      </c>
    </row>
    <row r="64" customFormat="false" ht="20.1" hidden="false" customHeight="true" outlineLevel="0" collapsed="false">
      <c r="S64" s="19"/>
      <c r="T64" s="140" t="n">
        <v>3123067</v>
      </c>
      <c r="U64" s="140" t="n">
        <v>2241486</v>
      </c>
      <c r="V64" s="140" t="n">
        <v>2270113</v>
      </c>
      <c r="W64" s="140" t="n">
        <v>2424144</v>
      </c>
      <c r="X64" s="140" t="n">
        <v>2446099</v>
      </c>
      <c r="Y64" s="156"/>
      <c r="Z64" s="157" t="s">
        <v>162</v>
      </c>
    </row>
    <row r="65" customFormat="false" ht="20.1" hidden="false" customHeight="true" outlineLevel="0" collapsed="false">
      <c r="S65" s="19"/>
      <c r="T65" s="140" t="n">
        <v>752263</v>
      </c>
      <c r="U65" s="140" t="n">
        <v>825110</v>
      </c>
      <c r="V65" s="140" t="n">
        <v>767620</v>
      </c>
      <c r="W65" s="140" t="n">
        <v>922139</v>
      </c>
      <c r="X65" s="140" t="n">
        <v>1061637</v>
      </c>
      <c r="Y65" s="158"/>
      <c r="Z65" s="159" t="s">
        <v>163</v>
      </c>
    </row>
    <row r="66" customFormat="false" ht="20.1" hidden="false" customHeight="true" outlineLevel="0" collapsed="false">
      <c r="T66" s="140" t="n">
        <v>0</v>
      </c>
      <c r="U66" s="140" t="n">
        <v>0</v>
      </c>
      <c r="V66" s="140" t="n">
        <v>0</v>
      </c>
      <c r="W66" s="140" t="n">
        <v>0</v>
      </c>
      <c r="X66" s="140" t="n">
        <v>0</v>
      </c>
      <c r="Y66" s="160"/>
      <c r="Z66" s="127" t="s">
        <v>164</v>
      </c>
    </row>
    <row r="67" customFormat="false" ht="20.1" hidden="false" customHeight="true" outlineLevel="0" collapsed="false">
      <c r="T67" s="140" t="n">
        <v>11104</v>
      </c>
      <c r="U67" s="140" t="n">
        <v>14397</v>
      </c>
      <c r="V67" s="140" t="n">
        <v>26352</v>
      </c>
      <c r="W67" s="140" t="n">
        <v>67841</v>
      </c>
      <c r="X67" s="140" t="n">
        <v>57120</v>
      </c>
      <c r="Y67" s="160"/>
      <c r="Z67" s="127" t="s">
        <v>165</v>
      </c>
    </row>
    <row r="68" customFormat="false" ht="20.1" hidden="false" customHeight="true" outlineLevel="0" collapsed="false">
      <c r="T68" s="140" t="n">
        <v>17857</v>
      </c>
      <c r="U68" s="140" t="n">
        <v>28771</v>
      </c>
      <c r="V68" s="140" t="n">
        <v>46572</v>
      </c>
      <c r="W68" s="140" t="n">
        <v>73871</v>
      </c>
      <c r="X68" s="140" t="n">
        <v>60075</v>
      </c>
      <c r="Y68" s="160"/>
      <c r="Z68" s="127" t="s">
        <v>166</v>
      </c>
    </row>
    <row r="69" customFormat="false" ht="20.1" hidden="false" customHeight="true" outlineLevel="0" collapsed="false">
      <c r="T69" s="140" t="n">
        <v>718156</v>
      </c>
      <c r="U69" s="140" t="n">
        <v>771657</v>
      </c>
      <c r="V69" s="140" t="n">
        <v>685540</v>
      </c>
      <c r="W69" s="140" t="n">
        <v>766295</v>
      </c>
      <c r="X69" s="140" t="n">
        <v>931364</v>
      </c>
      <c r="Y69" s="160"/>
      <c r="Z69" s="127" t="s">
        <v>167</v>
      </c>
    </row>
    <row r="70" customFormat="false" ht="20.1" hidden="false" customHeight="true" outlineLevel="0" collapsed="false">
      <c r="T70" s="140" t="n">
        <v>5146</v>
      </c>
      <c r="U70" s="140" t="n">
        <v>10285</v>
      </c>
      <c r="V70" s="140" t="n">
        <v>9156</v>
      </c>
      <c r="W70" s="140" t="n">
        <v>14132</v>
      </c>
      <c r="X70" s="140" t="n">
        <v>13078</v>
      </c>
      <c r="Y70" s="160"/>
      <c r="Z70" s="161" t="s">
        <v>168</v>
      </c>
    </row>
    <row r="71" customFormat="false" ht="20.1" hidden="false" customHeight="true" outlineLevel="0" collapsed="false">
      <c r="T71" s="140" t="n">
        <v>-87205</v>
      </c>
      <c r="U71" s="140" t="n">
        <v>-85007</v>
      </c>
      <c r="V71" s="140" t="n">
        <v>24340</v>
      </c>
      <c r="W71" s="140" t="n">
        <v>141167</v>
      </c>
      <c r="X71" s="140" t="n">
        <v>144235</v>
      </c>
      <c r="Y71" s="160"/>
      <c r="Z71" s="127" t="s">
        <v>169</v>
      </c>
    </row>
    <row r="72" customFormat="false" ht="20.1" hidden="false" customHeight="true" outlineLevel="0" collapsed="false">
      <c r="T72" s="140" t="n">
        <v>-87205</v>
      </c>
      <c r="U72" s="140" t="n">
        <v>-85007</v>
      </c>
      <c r="V72" s="140" t="n">
        <v>18207</v>
      </c>
      <c r="W72" s="140" t="n">
        <v>107311</v>
      </c>
      <c r="X72" s="140" t="n">
        <v>135807</v>
      </c>
      <c r="Y72" s="160"/>
      <c r="Z72" s="127" t="s">
        <v>170</v>
      </c>
    </row>
    <row r="73" customFormat="false" ht="20.1" hidden="false" customHeight="true" outlineLevel="0" collapsed="false">
      <c r="T73" s="140" t="n">
        <v>0</v>
      </c>
      <c r="U73" s="140" t="n">
        <v>0</v>
      </c>
      <c r="V73" s="140" t="n">
        <v>0</v>
      </c>
      <c r="W73" s="140" t="n">
        <v>0</v>
      </c>
      <c r="X73" s="140" t="n">
        <v>0</v>
      </c>
      <c r="Y73" s="160"/>
      <c r="Z73" s="127" t="s">
        <v>17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oasisins@nets.com.jo"/>
    <hyperlink ref="N6" r:id="rId2" display="oasisins@nets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research</cp:lastModifiedBy>
  <cp:lastPrinted>2001-05-13T08:30:47Z</cp:lastPrinted>
  <dcterms:modified xsi:type="dcterms:W3CDTF">2006-02-28T10:46:12Z</dcterms:modified>
  <cp:revision>0</cp:revision>
  <dc:subject/>
  <dc:title/>
</cp:coreProperties>
</file>